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国家公派高级研究学者、访问学者、博士后项目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124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26.25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24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38.25" hidden="false" customHeight="true" outlineLevel="0" collapsed="false">
      <c r="A13" s="24" t="s">
        <v>5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6" t="s">
        <v>5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8" t="s">
        <v>5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1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19-12-23T08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